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2 - 
</t>
    </r>
    <r>
      <rPr>
        <sz val="12"/>
        <rFont val="Arial"/>
        <family val="2"/>
      </rPr>
      <t xml:space="preserve">a) Cannula tracheostomica sterile, cuffiata in PVC, senza lattice e priva di ftalati. Radiopaca con flangia morbida, trasparente, flessibile ed anatomica. La cannula neonatale deve presentare un’angolatura della flangia sufficientemente piccola e tale da adattarsi all’anatomia dei pazienti neonatali, mentre la cannula pediatrica deve presentare un’angolatura della flangia maggiore adatta ai pazienti pediatrici. Deve presentare un ottimale rapporto tra diametro interno e diametro esterno tale da favorire basse resistenze e un flusso di aria ottimale al paziente. La cuffia deve essere a basso volume, a bassa pressione, sottile in modo da permettere, da sgonfia, un facile posizionamento e una rimozione atraumatica della cannula. Deve presentare una espansione simmetrica per consentire una perfetta centratura della cannula in trachea. Misure neonatali: diametro interno da circa 2,5 mm a circa 4.5 mm; lunghezze da circa 28 mm a circa 36 mm; Misure pediatriche: diametro interno da circa 2,5 mm a circa 5,5 mm, lunghezze da circa 38 mm a circa 46 mm.
b) Cannula tracheostomica sterile, non cuffiata in PVC, senza lattice e priva di ftalati. Radiopaca con flangia morbida, trasparente, flessibile ed anatomica. La cannula neonatale deve presentare un’angolatura della flangia sufficientemente piccola e tale da adattarsi 
all’anatomia dei pazienti neonatali, mentre la cannula pediatrica deve presentare un’angolatura della flangia maggiore adatta ai pazienti pediatrici. Deve presentare un ottimale rapporto tra diametro interno e diametro esterno tale da favorire basse resistenze e un flusso 
di aria ottimale al paziente. Misure neonatali: diametro interno da circa 2,5 mm a circa 4.5 mm; lunghezze da circa 28 mm a circa 36 mm; Misure pediatriche: diametro interno da circa 2,5 mm a circa 5,5 mm, lunghezze da circa 38 mm a circa 46 mm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2.1</t>
  </si>
  <si>
    <t xml:space="preserve">a) Cannula tracheostomica sterile, cuffiata in PVC, senza lattice e priva di ftalati. Radiopaca con flangia morbida, trasparente, flessibile ed anatomica. 
La cannula neonatale deve presentare un’angolatura della flangia sufficientemente piccola e tale da adattarsi all’anatomia dei pazienti neonatali, mentre la cannula pediatrica deve presentare un’angolatura della flangia maggiore adatta ai pazienti pediatrici.
Deve presentare un ottimale rapporto tra diametro interno e diametro esterno tale da favorire basse resistenze e un flusso di aria ottimale al paziente.
La cuffia deve essere a basso volume, a bassa pressione, sottile in modo da permettere, da sgonfia, un facile posizionamento e una rimozione atraumatica della cannula. Deve presentare una espansione simmetrica per consentire una perfetta centratura della cannula in trachea.
Misure neonatali: diametro interno da circa 2,5 mm a circa 4.5 mm; lunghezze da circa 28 mm a circa 36 mm
Misure pediatriche: diametro interno da circa 2,5 mm a circa 5,5 mm, lunghezze da circa 38 mm a circa 46 mm
b) Cannula tracheostomica sterile, non cuffiata in PVC, senza lattice e priva di ftalati. Radiopaca con flangia morbida, trasparente, flessibile ed anatomica. La cannula neonatale deve presentare un’angolatura della flangia sufficientemente piccola e tale da adattarsi all’anatomia dei pazienti neonatali, mentre la cannula pediatrica deve presentare un’angolatura della flangia maggiore adatta ai pazienti pediatrici.
Deve presentare un ottimale rapporto tra diametro interno e diametro esterno tale da favorire basse resistenze e un flusso di aria ottimale al paziente.
Misure neonatali: diametro interno da circa 2,5 mm a circa 4.5 mm; lunghezze da circa 28 mm a circa 36 mm
Misure pediatriche: diametro interno da circa 2,5 mm a circa 5,5 mm, lunghezze da circa 38 mm a circa 46 mm</t>
  </si>
  <si>
    <t xml:space="preserve">NR</t>
  </si>
  <si>
    <t xml:space="preserve">52.2</t>
  </si>
  <si>
    <t xml:space="preserve">b) Cannula tracheostomica sterile, non cuffiata in PVC, senza lattice e priva di ftalati. Radiopaca con flangia morbida, trasparente, flessibile ed anatomica. La cannula neonatale deve presentare un’angolatura della flangia sufficientemente piccola e tale da adattarsi all’anatomia dei pazienti neonatali, mentre la cannula pediatrica deve presentare un’angolatura della flangia maggiore adatta ai pazienti pediatrici.
Deve presentare un ottimale rapporto tra diametro interno e diametro esterno tale da favorire basse resistenze e un flusso di aria ottimale al paziente.
Misure neonatali: diametro interno da circa 2,5 mm a circa 4.5 mm; lunghezze da circa 28 mm a circa 36 mm
Misure pediatriche: diametro interno da circa 2,5 mm a circa 5,5 mm, lunghezze da circa 38 mm a circa 46 mm</t>
  </si>
  <si>
    <t xml:space="preserve">Totale</t>
  </si>
  <si>
    <t xml:space="preserve">Importo complessivo quadriennale LOTTO N. 52 (colonna 18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146.2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Q17*J17))*4</f>
        <v>15962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2.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795</v>
      </c>
      <c r="K16" s="58"/>
      <c r="L16" s="56"/>
      <c r="M16" s="56"/>
      <c r="N16" s="56"/>
      <c r="O16" s="59"/>
      <c r="P16" s="60"/>
      <c r="Q16" s="61" t="n">
        <v>23</v>
      </c>
      <c r="R16" s="62" t="n">
        <f aca="false">J16*K16</f>
        <v>0</v>
      </c>
    </row>
    <row r="17" customFormat="false" ht="330.75" hidden="false" customHeight="true" outlineLevel="0" collapsed="false">
      <c r="A17" s="44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940</v>
      </c>
      <c r="K17" s="66"/>
      <c r="L17" s="65"/>
      <c r="M17" s="65"/>
      <c r="N17" s="65"/>
      <c r="O17" s="50"/>
      <c r="P17" s="49"/>
      <c r="Q17" s="61" t="n">
        <v>23</v>
      </c>
      <c r="R17" s="62" t="n">
        <f aca="false">J17*K17</f>
        <v>0</v>
      </c>
    </row>
    <row r="18" customFormat="false" ht="26.25" hidden="false" customHeight="true" outlineLevel="0" collapsed="false">
      <c r="A18" s="44"/>
      <c r="B18" s="67"/>
      <c r="C18" s="64"/>
      <c r="D18" s="68"/>
      <c r="E18" s="69"/>
      <c r="F18" s="69"/>
      <c r="G18" s="69"/>
      <c r="H18" s="69"/>
      <c r="I18" s="70"/>
      <c r="J18" s="69"/>
      <c r="K18" s="71"/>
      <c r="L18" s="69"/>
      <c r="M18" s="69"/>
      <c r="N18" s="69"/>
      <c r="O18" s="72"/>
      <c r="P18" s="70"/>
      <c r="Q18" s="73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4" t="s">
        <v>33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 t="n">
        <f aca="false">(R16*4)</f>
        <v>0</v>
      </c>
      <c r="P19" s="75"/>
      <c r="Q19" s="75"/>
      <c r="R19" s="76"/>
    </row>
    <row r="20" customFormat="false" ht="33.75" hidden="false" customHeight="true" outlineLevel="0" collapsed="false">
      <c r="A20" s="44"/>
      <c r="B20" s="77"/>
      <c r="C20" s="77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6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8"/>
      <c r="P21" s="47"/>
      <c r="Q21" s="33"/>
      <c r="R21" s="38"/>
    </row>
    <row r="22" s="86" customFormat="true" ht="7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0"/>
      <c r="M22" s="80"/>
      <c r="N22" s="80"/>
      <c r="O22" s="82"/>
      <c r="P22" s="83"/>
      <c r="Q22" s="84"/>
      <c r="R22" s="85"/>
    </row>
    <row r="23" customFormat="false" ht="29.25" hidden="false" customHeight="true" outlineLevel="0" collapsed="false">
      <c r="B23" s="87" t="s">
        <v>34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  <c r="R23" s="88"/>
    </row>
    <row r="24" customFormat="false" ht="43.5" hidden="false" customHeight="true" outlineLevel="0" collapsed="false">
      <c r="A24" s="89" t="s">
        <v>3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</row>
    <row r="25" customFormat="false" ht="26.25" hidden="false" customHeight="true" outlineLevel="0" collapsed="false">
      <c r="A25" s="90"/>
      <c r="B25" s="91" t="s">
        <v>36</v>
      </c>
      <c r="C25" s="92"/>
      <c r="D25" s="93"/>
      <c r="E25" s="92"/>
      <c r="F25" s="92"/>
      <c r="G25" s="92"/>
      <c r="H25" s="92"/>
      <c r="I25" s="92"/>
      <c r="J25" s="93"/>
      <c r="K25" s="90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4"/>
      <c r="C26" s="94"/>
      <c r="D26" s="94"/>
      <c r="E26" s="94"/>
      <c r="F26" s="94"/>
      <c r="G26" s="94"/>
      <c r="H26" s="94"/>
      <c r="I26" s="94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5" t="s">
        <v>37</v>
      </c>
      <c r="C27" s="95"/>
      <c r="D27" s="95"/>
      <c r="E27" s="95"/>
      <c r="F27" s="95"/>
      <c r="G27" s="95"/>
      <c r="H27" s="96"/>
      <c r="I27" s="96"/>
      <c r="J27" s="96"/>
      <c r="K27" s="96"/>
      <c r="L27" s="97"/>
      <c r="R27" s="98"/>
      <c r="S27" s="98"/>
    </row>
    <row r="28" customFormat="false" ht="71.25" hidden="false" customHeight="true" outlineLevel="0" collapsed="false">
      <c r="A28" s="0"/>
      <c r="B28" s="13" t="s">
        <v>38</v>
      </c>
      <c r="C28" s="99"/>
      <c r="D28" s="100"/>
      <c r="E28" s="0"/>
      <c r="F28" s="101" t="s">
        <v>39</v>
      </c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2"/>
      <c r="C29" s="102"/>
      <c r="P29" s="102"/>
      <c r="Q29" s="103"/>
      <c r="R29" s="104"/>
    </row>
    <row r="30" customFormat="false" ht="12.75" hidden="false" customHeight="false" outlineLevel="0" collapsed="false">
      <c r="A30" s="102"/>
      <c r="B30" s="102"/>
      <c r="C30" s="102"/>
      <c r="P30" s="102"/>
      <c r="Q30" s="103"/>
      <c r="R30" s="104"/>
    </row>
    <row r="31" customFormat="false" ht="9.7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</row>
    <row r="32" customFormat="false" ht="18.75" hidden="false" customHeight="true" outlineLevel="0" collapsed="false">
      <c r="A32" s="105" t="s">
        <v>40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106"/>
      <c r="Q32" s="106"/>
      <c r="R32" s="106"/>
    </row>
    <row r="34" customFormat="false" ht="12.75" hidden="false" customHeight="false" outlineLevel="0" collapsed="false">
      <c r="Q34" s="107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cp:lastPrinted>2017-08-01T14:25:23Z</cp:lastPrinted>
  <dcterms:modified xsi:type="dcterms:W3CDTF">2017-08-09T11:54:24Z</dcterms:modified>
  <cp:revision>0</cp:revision>
  <dc:subject/>
  <dc:title/>
</cp:coreProperties>
</file>